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Supply, Installation, Commissioning &amp; Training of  PTZ Camera, day night IP HD Bullet camera, Full HD NVR along with Wireless Access points for heavy industrialmine environments as per attached Technical Specification given at Chapter-4</t>
  </si>
  <si>
    <t xml:space="preserve">Contract No: PUR/130/ISE/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Commissioning &amp; Training of  PTZ Camera, day night IP HD Bullet camera, Full HD NVR along with Wireless Access points for heavy industrialmine environments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Installation, Commissioning &amp; Training of  PTZ Camera, day night IP HD Bullet camera, Full HD NVR along with Wireless Access points for heavy industrialmine environments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9-03T07:15:35Z</cp:lastPrinted>
  <dcterms:modified xsi:type="dcterms:W3CDTF">2024-09-03T07:1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