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7</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upply, Installation, Commissioning &amp; Training of the Vaccum Induction Melting (VIM) Furnance as per attached Technical Specification given at Chapter-4</t>
  </si>
  <si>
    <t xml:space="preserve">Contract No: PUR/138/FOUNDRY/RM/OT/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Commissioning &amp; Training of the Vaccum Induction Melting (VIM) Furnance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Installation, Commissioning &amp; Training of the Vaccum Induction Melting (VIM) Furnance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9.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8-06T11:09:33Z</cp:lastPrinted>
  <dcterms:modified xsi:type="dcterms:W3CDTF">2025-10-08T04: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